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058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科技成果转化项目明细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0:58:57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MMC&lt;</t>
    </r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</row>
  </sheetData>
  <dataValidations count="2">
    <dataValidation allowBlank="true" errorStyle="stop" operator="between" prompt="字段名：QYMC&#10;字段类型：文本&#10;UI组件：单行&#10;长度：300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XMMC&#10;字段类型：文本&#10;UI组件：单行&#10;长度：600" promptTitle="请不要修改该单元格的内容" showDropDown="false" showErrorMessage="true" showInputMessage="true" sqref="B4" type="custom">
      <formula1>B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